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проекту  решения Собрания депутатов Ковылкинского сельского поселения  "О бюджете Ковылкинского сельского поселения Тацинского района на 2024 год и на  плановый период 2025 и 2026 годов»  
</t>
  </si>
  <si>
    <t xml:space="preserve">Расшифровка субвенций предоставляемых бюджету Ковылкин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4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26,9</t>
  </si>
  <si>
    <t xml:space="preserve">0203</t>
  </si>
  <si>
    <t xml:space="preserve">892 0051180</t>
  </si>
  <si>
    <t xml:space="preserve">121</t>
  </si>
  <si>
    <t xml:space="preserve">97,4</t>
  </si>
  <si>
    <t xml:space="preserve">129</t>
  </si>
  <si>
    <t xml:space="preserve">29,5</t>
  </si>
  <si>
    <t xml:space="preserve">244</t>
  </si>
  <si>
    <t xml:space="preserve">0,0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27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15" activeCellId="0" sqref="R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5</v>
      </c>
      <c r="L9" s="16" t="n">
        <v>2026</v>
      </c>
      <c r="M9" s="17" t="s">
        <v>8</v>
      </c>
      <c r="N9" s="17"/>
      <c r="O9" s="17"/>
      <c r="P9" s="17"/>
      <c r="Q9" s="14" t="n">
        <v>2023</v>
      </c>
      <c r="R9" s="16" t="n">
        <v>2024</v>
      </c>
      <c r="S9" s="18" t="n">
        <v>2025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31.3</v>
      </c>
      <c r="L12" s="31" t="n">
        <v>0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99.5</v>
      </c>
      <c r="S12" s="35" t="n">
        <v>0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31.8</v>
      </c>
      <c r="S13" s="39" t="n">
        <v>0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v>131.5</v>
      </c>
      <c r="L16" s="52" t="n">
        <f aca="false">SUM(L12:L15)</f>
        <v>0.2</v>
      </c>
      <c r="M16" s="52"/>
      <c r="N16" s="52"/>
      <c r="O16" s="52"/>
      <c r="P16" s="52"/>
      <c r="Q16" s="52" t="n">
        <v>127.1</v>
      </c>
      <c r="R16" s="52" t="n">
        <v>131.5</v>
      </c>
      <c r="S16" s="52" t="n">
        <f aca="false">SUM(S12:S15)</f>
        <v>0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3-10-30T13:09:44Z</dcterms:modified>
  <cp:revision>0</cp:revision>
  <dc:subject/>
  <dc:title/>
</cp:coreProperties>
</file>